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ференции" sheetId="1" state="visible" r:id="rId2"/>
  </sheets>
  <definedNames>
    <definedName function="false" hidden="false" localSheetId="0" name="_xlnm.Print_Area" vbProcedure="false">преференции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Приложение  13</t>
  </si>
  <si>
    <t xml:space="preserve">к бюджету городского округа Лыткарино на 2020 год</t>
  </si>
  <si>
    <t xml:space="preserve">и на плановый период 2021 и 2022 годов</t>
  </si>
  <si>
    <t xml:space="preserve">Перечень 
муниципальных преференций городского округа Лыткарино на 2020 год</t>
  </si>
  <si>
    <t xml:space="preserve">I. Вид муниципальной преференции - муниципальная преференция хозяйствующим субъектам 
в соответствии с Федеральным законом от 26.07.2006 №135-ФЗ "О защите конкуренции" 
по арендной плате путем передачи в безвозмездное пользование недвижимого имущества,
 являющегося муниципальной собственностью</t>
  </si>
  <si>
    <t xml:space="preserve">№ п/п</t>
  </si>
  <si>
    <t xml:space="preserve">Цель 
предоставления муниципальной преференции</t>
  </si>
  <si>
    <t xml:space="preserve">Наименование 
организации-
получателя
 муниципальной
 преференции</t>
  </si>
  <si>
    <t xml:space="preserve">Адрес объекта
недвижимого
имущества</t>
  </si>
  <si>
    <t xml:space="preserve">Площадь
объекта
недвижимого
имущества
кв.м</t>
  </si>
  <si>
    <t xml:space="preserve">Годовая арендная плата
 (руб.)</t>
  </si>
  <si>
    <t xml:space="preserve">Размер
муниципальной
преференции
(руб.)</t>
  </si>
  <si>
    <t xml:space="preserve">1</t>
  </si>
  <si>
    <t xml:space="preserve">Поддержка социально ориентированных некоммерческих организаций</t>
  </si>
  <si>
    <t xml:space="preserve">Лыткаринская городская организация Московской областной организации Общероссийской общественной организации "Всероссийское общество инвалидов"</t>
  </si>
  <si>
    <t xml:space="preserve">ул. Пионерская, д.12, цокольный этаж</t>
  </si>
  <si>
    <t xml:space="preserve">Местная религиозная организация православный приход  Богородицерождественского храма села Верхнее Мячково Раменского района Московской области Московской епархии Русской Православной  Церкви</t>
  </si>
  <si>
    <t xml:space="preserve">ул. Октябрьская, д.2а, подвал, нежилое помещение 1</t>
  </si>
  <si>
    <t xml:space="preserve">Лыткаринская городская общественная организация  ветеранов (пенсионеров) войны, труда, Вооруженных сил и правоохранительных органов</t>
  </si>
  <si>
    <t xml:space="preserve">микрорайон 6, д.23, цокольный этаж, пом.I</t>
  </si>
  <si>
    <t xml:space="preserve">Муниципальное бюджетное учреждение "Многофункциональный центр предоставления государственных и муниципальных услуг Лыткарино"</t>
  </si>
  <si>
    <t xml:space="preserve">квартал 3а, д.9, часть пом.II, 1 этаж</t>
  </si>
  <si>
    <t xml:space="preserve">ул.Ухтомского, д.29, этаж цокольный, пом.III</t>
  </si>
  <si>
    <t xml:space="preserve">Автономная некоммерческая организация "Центр развития семьи "Доверие" </t>
  </si>
  <si>
    <t xml:space="preserve">ул.Пионерская, д.12, цокольный этаж</t>
  </si>
  <si>
    <t xml:space="preserve">Развитие физической культуры и спорта</t>
  </si>
  <si>
    <t xml:space="preserve">Детский некоммерческий спортивный фонд "ОЛИМП"</t>
  </si>
  <si>
    <t xml:space="preserve">ул.Первомайская, д.6, подвал, часть пом.III</t>
  </si>
  <si>
    <t xml:space="preserve">Ассоциация "Союз поддержки и развития молодежи "Патриот"</t>
  </si>
  <si>
    <t xml:space="preserve">ул.Спортивная, д.3, подвал</t>
  </si>
  <si>
    <t xml:space="preserve">Развитие культуры, искусства и сохранения культурных ценностей</t>
  </si>
  <si>
    <t xml:space="preserve">Муниципальное учреждение "Лыткаринский историко-краеведческий музей"</t>
  </si>
  <si>
    <t xml:space="preserve">ул. Коммунистическая, д.10, часть помещений 2-х этажного здания</t>
  </si>
  <si>
    <t xml:space="preserve">4</t>
  </si>
  <si>
    <t xml:space="preserve">Социальное обеспечение населения</t>
  </si>
  <si>
    <t xml:space="preserve">Государственное бюджетное учреждение социального обслуживания Московской области "Комплексный центр социального обслуживания и реабилитации "Люберецкий"</t>
  </si>
  <si>
    <t xml:space="preserve">ул.Первомайская, д.34</t>
  </si>
  <si>
    <t xml:space="preserve">ул.Первомайская, д.19, этаж №1, пом.III</t>
  </si>
  <si>
    <t xml:space="preserve">Охрана здоровья граждан</t>
  </si>
  <si>
    <t xml:space="preserve">Государственное бюджетное учреждение здравоохранения Московской области "Лыткаринская городская больница"</t>
  </si>
  <si>
    <t xml:space="preserve">ул.Комсомольская, строение 6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Защита окружающей среды</t>
  </si>
  <si>
    <t xml:space="preserve">Муниципальное бюджетное учреждение "Лесопарк - Лыткарино"</t>
  </si>
  <si>
    <t xml:space="preserve">квартал 7, д.2, цокольный этаж, часть пом. VI</t>
  </si>
  <si>
    <t xml:space="preserve">квартал 7, д.2, нежилое помещение VII, этаж № Цокольный</t>
  </si>
  <si>
    <t xml:space="preserve">ул.Спортивная, д.5/1, пом.1, этаж №0</t>
  </si>
  <si>
    <t xml:space="preserve">ИТОГО:</t>
  </si>
  <si>
    <t xml:space="preserve">II. Вид муниципальной преференции - муниципальная преференция хозяйствующим субъектам 
в соответствии с Федеральным законом от 26.07.2006 №135-ФЗ "О защите конкуренции" 
по арендной плате за земельные участки, государственная собственность на которые не разграничена</t>
  </si>
  <si>
    <t xml:space="preserve">Наименование 
организации-получателя
 муниципальной
 преференции</t>
  </si>
  <si>
    <t xml:space="preserve">Площадь
объекта
недвижимого
имущества
(кв.м)</t>
  </si>
  <si>
    <t xml:space="preserve">Размер
муниципальной
преференции
(руб.)</t>
  </si>
  <si>
    <t xml:space="preserve">Муниципальное бюджетное учреждение «Спортивная школа Лыткарино»</t>
  </si>
  <si>
    <t xml:space="preserve">г.о.Лыткарино, ул.Шестакова В.А., стр.2</t>
  </si>
  <si>
    <t xml:space="preserve">         III. Вид муниципальной преференции - предоставление финансовой поддержки</t>
  </si>
  <si>
    <t xml:space="preserve">Наименование организации-получателя  муниципальной  преференции</t>
  </si>
  <si>
    <t xml:space="preserve">Лыткаринская городская общественная организация ветеранов (пенсионеров) войны, труда, Вооруженных сил и правоохранительных органов </t>
  </si>
  <si>
    <t xml:space="preserve">Автономная некоммерческая организация "Центр развития семьи "Доверие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0" activeCellId="0" sqref="A30:G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9.28"/>
    <col collapsed="false" customWidth="true" hidden="false" outlineLevel="0" max="3" min="3" style="0" width="45.42"/>
    <col collapsed="false" customWidth="true" hidden="false" outlineLevel="0" max="4" min="4" style="0" width="36.7"/>
    <col collapsed="false" customWidth="true" hidden="false" outlineLevel="0" max="5" min="5" style="0" width="21.7"/>
    <col collapsed="false" customWidth="true" hidden="false" outlineLevel="0" max="6" min="6" style="0" width="24.99"/>
    <col collapsed="false" customWidth="true" hidden="false" outlineLevel="0" max="7" min="7" style="0" width="27.14"/>
  </cols>
  <sheetData>
    <row r="1" customFormat="false" ht="15" hidden="false" customHeight="false" outlineLevel="0" collapsed="false">
      <c r="F1" s="1"/>
      <c r="G1" s="1"/>
    </row>
    <row r="2" customFormat="false" ht="15" hidden="false" customHeight="false" outlineLevel="0" collapsed="false">
      <c r="F2" s="2" t="s">
        <v>0</v>
      </c>
      <c r="G2" s="2"/>
    </row>
    <row r="3" customFormat="false" ht="15" hidden="false" customHeight="false" outlineLevel="0" collapsed="false">
      <c r="F3" s="3" t="s">
        <v>1</v>
      </c>
      <c r="G3" s="3"/>
    </row>
    <row r="4" customFormat="false" ht="15" hidden="false" customHeight="false" outlineLevel="0" collapsed="false">
      <c r="F4" s="3" t="s">
        <v>2</v>
      </c>
      <c r="G4" s="3"/>
    </row>
    <row r="5" s="4" customFormat="true" ht="14.45" hidden="false" customHeight="true" outlineLevel="0" collapsed="false">
      <c r="E5" s="5"/>
      <c r="F5" s="5"/>
      <c r="G5" s="5"/>
    </row>
    <row r="6" s="4" customFormat="true" ht="61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s="4" customFormat="true" ht="97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s="10" customFormat="true" ht="82.5" hidden="false" customHeight="true" outlineLevel="0" collapsed="false">
      <c r="A8" s="8" t="s">
        <v>5</v>
      </c>
      <c r="B8" s="8" t="s">
        <v>6</v>
      </c>
      <c r="C8" s="9" t="s">
        <v>7</v>
      </c>
      <c r="D8" s="9" t="s">
        <v>8</v>
      </c>
      <c r="E8" s="9" t="s">
        <v>9</v>
      </c>
      <c r="F8" s="8" t="s">
        <v>10</v>
      </c>
      <c r="G8" s="9" t="s">
        <v>11</v>
      </c>
    </row>
    <row r="9" s="10" customFormat="true" ht="72" hidden="false" customHeight="true" outlineLevel="0" collapsed="false">
      <c r="A9" s="11" t="s">
        <v>12</v>
      </c>
      <c r="B9" s="12" t="s">
        <v>13</v>
      </c>
      <c r="C9" s="13" t="s">
        <v>14</v>
      </c>
      <c r="D9" s="14" t="s">
        <v>15</v>
      </c>
      <c r="E9" s="15" t="n">
        <v>101.1</v>
      </c>
      <c r="F9" s="16" t="n">
        <v>87684.03</v>
      </c>
      <c r="G9" s="16" t="n">
        <v>87684.03</v>
      </c>
    </row>
    <row r="10" s="10" customFormat="true" ht="103.5" hidden="false" customHeight="true" outlineLevel="0" collapsed="false">
      <c r="A10" s="11"/>
      <c r="B10" s="12"/>
      <c r="C10" s="17" t="s">
        <v>16</v>
      </c>
      <c r="D10" s="18" t="s">
        <v>17</v>
      </c>
      <c r="E10" s="19" t="n">
        <v>225.2</v>
      </c>
      <c r="F10" s="20" t="n">
        <v>370769.28</v>
      </c>
      <c r="G10" s="20" t="n">
        <v>370769.28</v>
      </c>
    </row>
    <row r="11" s="10" customFormat="true" ht="71.25" hidden="false" customHeight="true" outlineLevel="0" collapsed="false">
      <c r="A11" s="11"/>
      <c r="B11" s="12"/>
      <c r="C11" s="13" t="s">
        <v>18</v>
      </c>
      <c r="D11" s="14" t="s">
        <v>19</v>
      </c>
      <c r="E11" s="15" t="n">
        <v>53.8</v>
      </c>
      <c r="F11" s="16" t="n">
        <v>41520.15</v>
      </c>
      <c r="G11" s="16" t="n">
        <v>41520.15</v>
      </c>
    </row>
    <row r="12" s="10" customFormat="true" ht="24.75" hidden="false" customHeight="true" outlineLevel="0" collapsed="false">
      <c r="A12" s="11"/>
      <c r="B12" s="12"/>
      <c r="C12" s="21" t="s">
        <v>20</v>
      </c>
      <c r="D12" s="14" t="s">
        <v>21</v>
      </c>
      <c r="E12" s="15" t="n">
        <v>387.35</v>
      </c>
      <c r="F12" s="20" t="n">
        <v>404277.19</v>
      </c>
      <c r="G12" s="20" t="n">
        <v>404277.19</v>
      </c>
    </row>
    <row r="13" s="10" customFormat="true" ht="42" hidden="false" customHeight="true" outlineLevel="0" collapsed="false">
      <c r="A13" s="11"/>
      <c r="B13" s="12"/>
      <c r="C13" s="21"/>
      <c r="D13" s="14" t="s">
        <v>22</v>
      </c>
      <c r="E13" s="15" t="n">
        <v>45.2</v>
      </c>
      <c r="F13" s="16" t="n">
        <v>39201.96</v>
      </c>
      <c r="G13" s="16" t="n">
        <v>39201.96</v>
      </c>
    </row>
    <row r="14" s="10" customFormat="true" ht="39.75" hidden="false" customHeight="true" outlineLevel="0" collapsed="false">
      <c r="A14" s="11"/>
      <c r="B14" s="12"/>
      <c r="C14" s="13" t="s">
        <v>23</v>
      </c>
      <c r="D14" s="14" t="s">
        <v>24</v>
      </c>
      <c r="E14" s="15" t="n">
        <v>132.8</v>
      </c>
      <c r="F14" s="16" t="n">
        <v>345532.32</v>
      </c>
      <c r="G14" s="16" t="n">
        <v>345532.32</v>
      </c>
    </row>
    <row r="15" s="10" customFormat="true" ht="44.25" hidden="false" customHeight="true" outlineLevel="0" collapsed="false">
      <c r="A15" s="22" t="n">
        <v>2</v>
      </c>
      <c r="B15" s="12" t="s">
        <v>25</v>
      </c>
      <c r="C15" s="13" t="s">
        <v>26</v>
      </c>
      <c r="D15" s="14" t="s">
        <v>27</v>
      </c>
      <c r="E15" s="15" t="n">
        <v>374.4</v>
      </c>
      <c r="F15" s="16" t="n">
        <v>308206.08</v>
      </c>
      <c r="G15" s="16" t="n">
        <v>308206.08</v>
      </c>
    </row>
    <row r="16" s="10" customFormat="true" ht="36.75" hidden="false" customHeight="true" outlineLevel="0" collapsed="false">
      <c r="A16" s="22"/>
      <c r="B16" s="12"/>
      <c r="C16" s="13" t="s">
        <v>28</v>
      </c>
      <c r="D16" s="14" t="s">
        <v>29</v>
      </c>
      <c r="E16" s="23" t="n">
        <v>295.3</v>
      </c>
      <c r="F16" s="24" t="n">
        <v>451454.64</v>
      </c>
      <c r="G16" s="24" t="n">
        <v>451454.64</v>
      </c>
    </row>
    <row r="17" s="27" customFormat="true" ht="47.25" hidden="false" customHeight="true" outlineLevel="0" collapsed="false">
      <c r="A17" s="22" t="n">
        <v>3</v>
      </c>
      <c r="B17" s="25" t="s">
        <v>30</v>
      </c>
      <c r="C17" s="13" t="s">
        <v>31</v>
      </c>
      <c r="D17" s="14" t="s">
        <v>32</v>
      </c>
      <c r="E17" s="15" t="n">
        <v>112.3</v>
      </c>
      <c r="F17" s="26" t="n">
        <v>150223.71</v>
      </c>
      <c r="G17" s="26" t="n">
        <v>150223.71</v>
      </c>
    </row>
    <row r="18" s="27" customFormat="true" ht="36.75" hidden="false" customHeight="true" outlineLevel="0" collapsed="false">
      <c r="A18" s="11" t="s">
        <v>33</v>
      </c>
      <c r="B18" s="12" t="s">
        <v>34</v>
      </c>
      <c r="C18" s="28" t="s">
        <v>35</v>
      </c>
      <c r="D18" s="14" t="s">
        <v>36</v>
      </c>
      <c r="E18" s="23" t="n">
        <v>524.2</v>
      </c>
      <c r="F18" s="26" t="n">
        <v>886160.1</v>
      </c>
      <c r="G18" s="26" t="n">
        <v>886160.1</v>
      </c>
    </row>
    <row r="19" s="27" customFormat="true" ht="48" hidden="false" customHeight="true" outlineLevel="0" collapsed="false">
      <c r="A19" s="11"/>
      <c r="B19" s="12"/>
      <c r="C19" s="28"/>
      <c r="D19" s="14" t="s">
        <v>37</v>
      </c>
      <c r="E19" s="23" t="n">
        <v>195.8</v>
      </c>
      <c r="F19" s="26" t="n">
        <v>200668.69</v>
      </c>
      <c r="G19" s="26" t="n">
        <v>200668.69</v>
      </c>
    </row>
    <row r="20" s="27" customFormat="true" ht="48" hidden="false" customHeight="true" outlineLevel="0" collapsed="false">
      <c r="A20" s="29" t="n">
        <v>5</v>
      </c>
      <c r="B20" s="14" t="s">
        <v>38</v>
      </c>
      <c r="C20" s="13" t="s">
        <v>39</v>
      </c>
      <c r="D20" s="14" t="s">
        <v>40</v>
      </c>
      <c r="E20" s="23" t="n">
        <v>129.8</v>
      </c>
      <c r="F20" s="26" t="n">
        <v>215610.78</v>
      </c>
      <c r="G20" s="26" t="n">
        <v>215610.78</v>
      </c>
    </row>
    <row r="21" s="27" customFormat="true" ht="69" hidden="false" customHeight="true" outlineLevel="0" collapsed="false">
      <c r="A21" s="29"/>
      <c r="B21" s="14"/>
      <c r="C21" s="13" t="s">
        <v>41</v>
      </c>
      <c r="D21" s="14" t="s">
        <v>40</v>
      </c>
      <c r="E21" s="23" t="n">
        <v>399</v>
      </c>
      <c r="F21" s="26" t="n">
        <v>662778.9</v>
      </c>
      <c r="G21" s="26" t="n">
        <v>662778.9</v>
      </c>
    </row>
    <row r="22" s="27" customFormat="true" ht="35.25" hidden="false" customHeight="true" outlineLevel="0" collapsed="false">
      <c r="A22" s="29" t="n">
        <v>6</v>
      </c>
      <c r="B22" s="14" t="s">
        <v>42</v>
      </c>
      <c r="C22" s="30" t="s">
        <v>43</v>
      </c>
      <c r="D22" s="14" t="s">
        <v>44</v>
      </c>
      <c r="E22" s="23" t="n">
        <v>24.3</v>
      </c>
      <c r="F22" s="26" t="n">
        <v>25004.7</v>
      </c>
      <c r="G22" s="26" t="n">
        <v>25004.7</v>
      </c>
    </row>
    <row r="23" s="27" customFormat="true" ht="35.25" hidden="false" customHeight="true" outlineLevel="0" collapsed="false">
      <c r="A23" s="29"/>
      <c r="B23" s="14"/>
      <c r="C23" s="30"/>
      <c r="D23" s="14" t="s">
        <v>45</v>
      </c>
      <c r="E23" s="23" t="n">
        <v>88.4</v>
      </c>
      <c r="F23" s="26" t="n">
        <v>109156.32</v>
      </c>
      <c r="G23" s="26" t="n">
        <v>109156.32</v>
      </c>
    </row>
    <row r="24" s="27" customFormat="true" ht="35.25" hidden="false" customHeight="true" outlineLevel="0" collapsed="false">
      <c r="A24" s="29"/>
      <c r="B24" s="14"/>
      <c r="C24" s="30"/>
      <c r="D24" s="14" t="s">
        <v>46</v>
      </c>
      <c r="E24" s="23" t="n">
        <v>181.7</v>
      </c>
      <c r="F24" s="26" t="n">
        <v>124646.2</v>
      </c>
      <c r="G24" s="26" t="n">
        <v>124646.2</v>
      </c>
    </row>
    <row r="25" s="34" customFormat="true" ht="28.5" hidden="false" customHeight="true" outlineLevel="0" collapsed="false">
      <c r="A25" s="31" t="s">
        <v>47</v>
      </c>
      <c r="B25" s="31"/>
      <c r="C25" s="31"/>
      <c r="D25" s="31"/>
      <c r="E25" s="32" t="n">
        <f aca="false">SUM(E9:E24)</f>
        <v>3270.65</v>
      </c>
      <c r="F25" s="33" t="n">
        <f aca="false">SUM(F9:F24)</f>
        <v>4422895.05</v>
      </c>
      <c r="G25" s="33" t="n">
        <f aca="false">SUM(G9:G24)</f>
        <v>4422895.05</v>
      </c>
    </row>
    <row r="26" s="27" customFormat="true" ht="96" hidden="false" customHeight="true" outlineLevel="0" collapsed="false">
      <c r="A26" s="35" t="s">
        <v>48</v>
      </c>
      <c r="B26" s="35"/>
      <c r="C26" s="35"/>
      <c r="D26" s="35"/>
      <c r="E26" s="35"/>
      <c r="F26" s="35"/>
      <c r="G26" s="35"/>
    </row>
    <row r="27" s="27" customFormat="true" ht="93.75" hidden="false" customHeight="true" outlineLevel="0" collapsed="false">
      <c r="A27" s="8" t="s">
        <v>5</v>
      </c>
      <c r="B27" s="8" t="s">
        <v>6</v>
      </c>
      <c r="C27" s="9" t="s">
        <v>49</v>
      </c>
      <c r="D27" s="9" t="s">
        <v>8</v>
      </c>
      <c r="E27" s="9" t="s">
        <v>50</v>
      </c>
      <c r="F27" s="8" t="s">
        <v>10</v>
      </c>
      <c r="G27" s="9" t="s">
        <v>51</v>
      </c>
    </row>
    <row r="28" customFormat="false" ht="45.75" hidden="false" customHeight="true" outlineLevel="0" collapsed="false">
      <c r="A28" s="36" t="n">
        <v>1</v>
      </c>
      <c r="B28" s="12" t="s">
        <v>25</v>
      </c>
      <c r="C28" s="14" t="s">
        <v>52</v>
      </c>
      <c r="D28" s="12" t="s">
        <v>53</v>
      </c>
      <c r="E28" s="37" t="n">
        <v>4555.2</v>
      </c>
      <c r="F28" s="26" t="n">
        <v>285975.92</v>
      </c>
      <c r="G28" s="38" t="n">
        <v>285975.92</v>
      </c>
    </row>
    <row r="29" customFormat="false" ht="32.25" hidden="false" customHeight="true" outlineLevel="0" collapsed="false">
      <c r="A29" s="31" t="s">
        <v>47</v>
      </c>
      <c r="B29" s="31"/>
      <c r="C29" s="31"/>
      <c r="D29" s="31"/>
      <c r="E29" s="39" t="n">
        <v>4555.2</v>
      </c>
      <c r="F29" s="40" t="n">
        <f aca="false">F28</f>
        <v>285975.92</v>
      </c>
      <c r="G29" s="38" t="n">
        <f aca="false">G28</f>
        <v>285975.92</v>
      </c>
    </row>
    <row r="30" customFormat="false" ht="36" hidden="false" customHeight="true" outlineLevel="0" collapsed="false">
      <c r="A30" s="41" t="s">
        <v>54</v>
      </c>
      <c r="B30" s="41"/>
      <c r="C30" s="41"/>
      <c r="D30" s="41"/>
      <c r="E30" s="41"/>
      <c r="F30" s="41"/>
      <c r="G30" s="41"/>
    </row>
    <row r="31" s="44" customFormat="true" ht="72.75" hidden="false" customHeight="true" outlineLevel="0" collapsed="false">
      <c r="A31" s="42" t="s">
        <v>5</v>
      </c>
      <c r="B31" s="9" t="s">
        <v>6</v>
      </c>
      <c r="C31" s="9" t="s">
        <v>55</v>
      </c>
      <c r="D31" s="9"/>
      <c r="E31" s="9"/>
      <c r="F31" s="9"/>
      <c r="G31" s="43" t="s">
        <v>51</v>
      </c>
    </row>
    <row r="32" customFormat="false" ht="36.75" hidden="false" customHeight="true" outlineLevel="0" collapsed="false">
      <c r="A32" s="36" t="n">
        <v>1</v>
      </c>
      <c r="B32" s="25" t="s">
        <v>13</v>
      </c>
      <c r="C32" s="25" t="s">
        <v>14</v>
      </c>
      <c r="D32" s="25"/>
      <c r="E32" s="25"/>
      <c r="F32" s="25"/>
      <c r="G32" s="45" t="n">
        <v>70000</v>
      </c>
    </row>
    <row r="33" customFormat="false" ht="41.25" hidden="false" customHeight="true" outlineLevel="0" collapsed="false">
      <c r="A33" s="36" t="n">
        <v>2</v>
      </c>
      <c r="B33" s="25"/>
      <c r="C33" s="25" t="s">
        <v>56</v>
      </c>
      <c r="D33" s="25"/>
      <c r="E33" s="25"/>
      <c r="F33" s="25"/>
      <c r="G33" s="45" t="n">
        <v>2660000</v>
      </c>
    </row>
    <row r="34" customFormat="false" ht="21.75" hidden="false" customHeight="true" outlineLevel="0" collapsed="false">
      <c r="A34" s="36" t="n">
        <v>3</v>
      </c>
      <c r="B34" s="25"/>
      <c r="C34" s="25" t="s">
        <v>57</v>
      </c>
      <c r="D34" s="25"/>
      <c r="E34" s="25"/>
      <c r="F34" s="25"/>
      <c r="G34" s="45" t="n">
        <v>200000</v>
      </c>
    </row>
    <row r="35" customFormat="false" ht="26.25" hidden="false" customHeight="true" outlineLevel="0" collapsed="false">
      <c r="A35" s="46" t="s">
        <v>47</v>
      </c>
      <c r="B35" s="46"/>
      <c r="C35" s="46"/>
      <c r="D35" s="46"/>
      <c r="E35" s="46"/>
      <c r="F35" s="46"/>
      <c r="G35" s="47" t="n">
        <f aca="false">G32+G33+G34</f>
        <v>2930000</v>
      </c>
    </row>
  </sheetData>
  <mergeCells count="28">
    <mergeCell ref="F2:G2"/>
    <mergeCell ref="F3:G3"/>
    <mergeCell ref="F4:G4"/>
    <mergeCell ref="A6:G6"/>
    <mergeCell ref="A7:G7"/>
    <mergeCell ref="A9:A14"/>
    <mergeCell ref="B9:B14"/>
    <mergeCell ref="C12:C13"/>
    <mergeCell ref="A15:A16"/>
    <mergeCell ref="B15:B16"/>
    <mergeCell ref="A18:A19"/>
    <mergeCell ref="B18:B19"/>
    <mergeCell ref="C18:C19"/>
    <mergeCell ref="A20:A21"/>
    <mergeCell ref="B20:B21"/>
    <mergeCell ref="A22:A24"/>
    <mergeCell ref="B22:B24"/>
    <mergeCell ref="C22:C24"/>
    <mergeCell ref="A25:D25"/>
    <mergeCell ref="A26:G26"/>
    <mergeCell ref="A29:D29"/>
    <mergeCell ref="A30:G30"/>
    <mergeCell ref="C31:F31"/>
    <mergeCell ref="B32:B34"/>
    <mergeCell ref="C32:F32"/>
    <mergeCell ref="C33:F33"/>
    <mergeCell ref="C34:F34"/>
    <mergeCell ref="A35:F35"/>
  </mergeCells>
  <printOptions headings="false" gridLines="false" gridLinesSet="true" horizontalCentered="false" verticalCentered="false"/>
  <pageMargins left="0.708333333333333" right="0.39375" top="0.354166666666667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2T11:22:53Z</dcterms:created>
  <dc:creator>Фоминых Татьяна Алексеевна</dc:creator>
  <dc:description/>
  <dc:language>en-US</dc:language>
  <cp:lastModifiedBy>Фоминых</cp:lastModifiedBy>
  <cp:lastPrinted>2019-10-26T15:04:58Z</cp:lastPrinted>
  <dcterms:modified xsi:type="dcterms:W3CDTF">2019-10-29T09:08:28Z</dcterms:modified>
  <cp:revision>0</cp:revision>
  <dc:subject/>
  <dc:title/>
</cp:coreProperties>
</file>